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42809"/>
        <c:axId val="31278120"/>
      </c:barChart>
      <c:catAx>
        <c:axId val="91428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278120"/>
        <c:crossesAt val="0"/>
        <c:auto val="1"/>
        <c:lblAlgn val="ctr"/>
        <c:lblOffset val="100"/>
        <c:noMultiLvlLbl val="0"/>
      </c:catAx>
      <c:valAx>
        <c:axId val="3127812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4280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585412"/>
        <c:axId val="15836991"/>
      </c:barChart>
      <c:catAx>
        <c:axId val="785854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836991"/>
        <c:crossesAt val="0"/>
        <c:auto val="1"/>
        <c:lblAlgn val="ctr"/>
        <c:lblOffset val="100"/>
        <c:noMultiLvlLbl val="0"/>
      </c:catAx>
      <c:valAx>
        <c:axId val="1583699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5854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