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058152"/>
        <c:axId val="80938280"/>
      </c:lineChart>
      <c:catAx>
        <c:axId val="380581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8280"/>
        <c:crossesAt val="0"/>
        <c:auto val="1"/>
        <c:lblAlgn val="ctr"/>
        <c:lblOffset val="100"/>
        <c:noMultiLvlLbl val="0"/>
      </c:catAx>
      <c:valAx>
        <c:axId val="80938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815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151906"/>
        <c:axId val="28383340"/>
      </c:lineChart>
      <c:catAx>
        <c:axId val="681519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3340"/>
        <c:crossesAt val="0"/>
        <c:auto val="1"/>
        <c:lblAlgn val="ctr"/>
        <c:lblOffset val="100"/>
        <c:noMultiLvlLbl val="0"/>
      </c:catAx>
      <c:valAx>
        <c:axId val="28383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190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3609936"/>
        <c:axId val="71280683"/>
      </c:lineChart>
      <c:catAx>
        <c:axId val="536099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0683"/>
        <c:crossesAt val="0"/>
        <c:auto val="1"/>
        <c:lblAlgn val="ctr"/>
        <c:lblOffset val="100"/>
        <c:noMultiLvlLbl val="0"/>
      </c:catAx>
      <c:valAx>
        <c:axId val="7128068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993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8800250"/>
        <c:axId val="62732035"/>
      </c:scatterChart>
      <c:valAx>
        <c:axId val="788002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2035"/>
        <c:crossesAt val="0"/>
        <c:crossBetween val="midCat"/>
      </c:valAx>
      <c:valAx>
        <c:axId val="6273203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025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614989"/>
        <c:axId val="77434192"/>
      </c:scatterChart>
      <c:valAx>
        <c:axId val="86149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4192"/>
        <c:crossesAt val="0"/>
        <c:crossBetween val="midCat"/>
      </c:valAx>
      <c:valAx>
        <c:axId val="77434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98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