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7603"/>
        <c:axId val="32096772"/>
      </c:lineChart>
      <c:catAx>
        <c:axId val="4517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72"/>
        <c:crossesAt val="0"/>
        <c:auto val="1"/>
        <c:lblAlgn val="ctr"/>
        <c:lblOffset val="100"/>
        <c:noMultiLvlLbl val="0"/>
      </c:catAx>
      <c:valAx>
        <c:axId val="320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2761"/>
        <c:axId val="23254635"/>
      </c:lineChart>
      <c:catAx>
        <c:axId val="74632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635"/>
        <c:crossesAt val="0"/>
        <c:auto val="1"/>
        <c:lblAlgn val="ctr"/>
        <c:lblOffset val="100"/>
        <c:noMultiLvlLbl val="0"/>
      </c:catAx>
      <c:valAx>
        <c:axId val="232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62409"/>
        <c:axId val="80978355"/>
      </c:lineChart>
      <c:catAx>
        <c:axId val="7826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355"/>
        <c:crossesAt val="0"/>
        <c:auto val="1"/>
        <c:lblAlgn val="ctr"/>
        <c:lblOffset val="100"/>
        <c:noMultiLvlLbl val="0"/>
      </c:catAx>
      <c:valAx>
        <c:axId val="80978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955200"/>
        <c:axId val="29677872"/>
      </c:scatterChart>
      <c:valAx>
        <c:axId val="9795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72"/>
        <c:crossesAt val="0"/>
        <c:crossBetween val="midCat"/>
      </c:valAx>
      <c:valAx>
        <c:axId val="29677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2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822613"/>
        <c:axId val="45126459"/>
      </c:scatterChart>
      <c:valAx>
        <c:axId val="9982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59"/>
        <c:crossesAt val="0"/>
        <c:crossBetween val="midCat"/>
      </c:valAx>
      <c:valAx>
        <c:axId val="451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