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6203"/>
        <c:axId val="40781972"/>
      </c:lineChart>
      <c:catAx>
        <c:axId val="84156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972"/>
        <c:crossesAt val="0"/>
        <c:auto val="1"/>
        <c:lblAlgn val="ctr"/>
        <c:lblOffset val="100"/>
        <c:noMultiLvlLbl val="0"/>
      </c:catAx>
      <c:valAx>
        <c:axId val="407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1827"/>
        <c:axId val="71887718"/>
      </c:lineChart>
      <c:catAx>
        <c:axId val="7438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18"/>
        <c:crossesAt val="0"/>
        <c:auto val="1"/>
        <c:lblAlgn val="ctr"/>
        <c:lblOffset val="100"/>
        <c:noMultiLvlLbl val="0"/>
      </c:catAx>
      <c:valAx>
        <c:axId val="718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35982"/>
        <c:axId val="63858869"/>
      </c:lineChart>
      <c:catAx>
        <c:axId val="6973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869"/>
        <c:crossesAt val="0"/>
        <c:auto val="1"/>
        <c:lblAlgn val="ctr"/>
        <c:lblOffset val="100"/>
        <c:noMultiLvlLbl val="0"/>
      </c:catAx>
      <c:valAx>
        <c:axId val="638588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397613"/>
        <c:axId val="5427183"/>
      </c:scatterChart>
      <c:valAx>
        <c:axId val="8339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83"/>
        <c:crossesAt val="0"/>
        <c:crossBetween val="midCat"/>
      </c:valAx>
      <c:valAx>
        <c:axId val="5427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6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8671"/>
        <c:axId val="32846205"/>
      </c:scatterChart>
      <c:valAx>
        <c:axId val="284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205"/>
        <c:crossesAt val="0"/>
        <c:crossBetween val="midCat"/>
      </c:valAx>
      <c:valAx>
        <c:axId val="328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