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303941"/>
        <c:axId val="43309370"/>
      </c:scatterChart>
      <c:valAx>
        <c:axId val="68303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70"/>
        <c:crossesAt val="0"/>
        <c:crossBetween val="midCat"/>
      </c:valAx>
      <c:valAx>
        <c:axId val="4330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365"/>
        <c:axId val="75836453"/>
      </c:scatterChart>
      <c:valAx>
        <c:axId val="4792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453"/>
        <c:crossesAt val="0"/>
        <c:crossBetween val="midCat"/>
      </c:valAx>
      <c:valAx>
        <c:axId val="7583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6432"/>
        <c:axId val="72595443"/>
      </c:scatterChart>
      <c:valAx>
        <c:axId val="66726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43"/>
        <c:crossesAt val="0"/>
        <c:crossBetween val="midCat"/>
      </c:valAx>
      <c:valAx>
        <c:axId val="7259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0530"/>
        <c:axId val="66954228"/>
      </c:scatterChart>
      <c:valAx>
        <c:axId val="83880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228"/>
        <c:crossesAt val="0"/>
        <c:crossBetween val="midCat"/>
      </c:valAx>
      <c:valAx>
        <c:axId val="6695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9766"/>
        <c:axId val="19326913"/>
      </c:scatterChart>
      <c:valAx>
        <c:axId val="40459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13"/>
        <c:crossesAt val="0"/>
        <c:crossBetween val="midCat"/>
      </c:valAx>
      <c:valAx>
        <c:axId val="1932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223"/>
        <c:axId val="86385278"/>
      </c:scatterChart>
      <c:valAx>
        <c:axId val="4024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278"/>
        <c:crossesAt val="0"/>
        <c:crossBetween val="midCat"/>
      </c:valAx>
      <c:valAx>
        <c:axId val="8638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0189"/>
        <c:axId val="30906113"/>
      </c:scatterChart>
      <c:valAx>
        <c:axId val="94820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113"/>
        <c:crossesAt val="0"/>
        <c:crossBetween val="midCat"/>
      </c:valAx>
      <c:valAx>
        <c:axId val="3090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8599"/>
        <c:axId val="38972741"/>
      </c:scatterChart>
      <c:valAx>
        <c:axId val="65328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741"/>
        <c:crossesAt val="0"/>
        <c:crossBetween val="midCat"/>
      </c:valAx>
      <c:valAx>
        <c:axId val="3897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1012"/>
        <c:axId val="41868749"/>
      </c:scatterChart>
      <c:valAx>
        <c:axId val="76911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749"/>
        <c:crossesAt val="0"/>
        <c:crossBetween val="midCat"/>
      </c:valAx>
      <c:valAx>
        <c:axId val="4186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5596"/>
        <c:axId val="68140440"/>
      </c:scatterChart>
      <c:valAx>
        <c:axId val="14045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40"/>
        <c:crossesAt val="0"/>
        <c:crossBetween val="midCat"/>
      </c:valAx>
      <c:valAx>
        <c:axId val="6814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05695"/>
        <c:axId val="60257481"/>
      </c:scatterChart>
      <c:valAx>
        <c:axId val="69105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81"/>
        <c:crossesAt val="0"/>
        <c:crossBetween val="midCat"/>
      </c:valAx>
      <c:valAx>
        <c:axId val="6025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377409"/>
        <c:axId val="78918784"/>
      </c:scatterChart>
      <c:valAx>
        <c:axId val="713774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84"/>
        <c:crossesAt val="0"/>
        <c:crossBetween val="midCat"/>
      </c:valAx>
      <c:valAx>
        <c:axId val="7891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