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57421"/>
        <c:axId val="79869122"/>
      </c:scatterChart>
      <c:valAx>
        <c:axId val="54957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122"/>
        <c:crossesAt val="0"/>
        <c:crossBetween val="midCat"/>
      </c:valAx>
      <c:valAx>
        <c:axId val="7986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28975"/>
        <c:axId val="11401471"/>
      </c:scatterChart>
      <c:valAx>
        <c:axId val="790289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471"/>
        <c:crossesAt val="0"/>
        <c:crossBetween val="midCat"/>
      </c:valAx>
      <c:valAx>
        <c:axId val="1140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9239"/>
        <c:axId val="17691484"/>
      </c:scatterChart>
      <c:valAx>
        <c:axId val="924392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484"/>
        <c:crossesAt val="0"/>
        <c:crossBetween val="midCat"/>
      </c:valAx>
      <c:valAx>
        <c:axId val="1769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031"/>
        <c:axId val="28898324"/>
      </c:scatterChart>
      <c:valAx>
        <c:axId val="3889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324"/>
        <c:crossesAt val="0"/>
        <c:crossBetween val="midCat"/>
      </c:valAx>
      <c:valAx>
        <c:axId val="2889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2638"/>
        <c:axId val="23290709"/>
      </c:scatterChart>
      <c:valAx>
        <c:axId val="669126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709"/>
        <c:crossesAt val="0"/>
        <c:crossBetween val="midCat"/>
      </c:valAx>
      <c:valAx>
        <c:axId val="2329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3076"/>
        <c:axId val="58997584"/>
      </c:scatterChart>
      <c:valAx>
        <c:axId val="25953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584"/>
        <c:crossesAt val="0"/>
        <c:crossBetween val="midCat"/>
      </c:valAx>
      <c:valAx>
        <c:axId val="5899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2639"/>
        <c:axId val="77688383"/>
      </c:scatterChart>
      <c:valAx>
        <c:axId val="74472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383"/>
        <c:crossesAt val="0"/>
        <c:crossBetween val="midCat"/>
      </c:valAx>
      <c:valAx>
        <c:axId val="7768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0890"/>
        <c:axId val="57666642"/>
      </c:scatterChart>
      <c:valAx>
        <c:axId val="823408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642"/>
        <c:crossesAt val="0"/>
        <c:crossBetween val="midCat"/>
      </c:valAx>
      <c:valAx>
        <c:axId val="5766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68320"/>
        <c:axId val="8627612"/>
      </c:scatterChart>
      <c:valAx>
        <c:axId val="805683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12"/>
        <c:crossesAt val="0"/>
        <c:crossBetween val="midCat"/>
      </c:valAx>
      <c:valAx>
        <c:axId val="862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3188"/>
        <c:axId val="51290173"/>
      </c:scatterChart>
      <c:valAx>
        <c:axId val="16173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73"/>
        <c:crossesAt val="0"/>
        <c:crossBetween val="midCat"/>
      </c:valAx>
      <c:valAx>
        <c:axId val="5129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9827"/>
        <c:axId val="87977677"/>
      </c:scatterChart>
      <c:valAx>
        <c:axId val="910698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677"/>
        <c:crossesAt val="0"/>
        <c:crossBetween val="midCat"/>
      </c:valAx>
      <c:valAx>
        <c:axId val="8797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95995"/>
        <c:axId val="83634888"/>
      </c:scatterChart>
      <c:valAx>
        <c:axId val="438959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88"/>
        <c:crossesAt val="0"/>
        <c:crossBetween val="midCat"/>
      </c:valAx>
      <c:valAx>
        <c:axId val="8363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