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403231"/>
        <c:axId val="49887277"/>
      </c:scatterChart>
      <c:valAx>
        <c:axId val="504032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277"/>
        <c:crossesAt val="0"/>
        <c:crossBetween val="midCat"/>
      </c:valAx>
      <c:valAx>
        <c:axId val="49887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91075"/>
        <c:axId val="4820002"/>
      </c:scatterChart>
      <c:valAx>
        <c:axId val="288910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002"/>
        <c:crossesAt val="0"/>
        <c:crossBetween val="midCat"/>
      </c:valAx>
      <c:valAx>
        <c:axId val="4820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90210"/>
        <c:axId val="47955946"/>
      </c:scatterChart>
      <c:valAx>
        <c:axId val="805902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5946"/>
        <c:crossesAt val="0"/>
        <c:crossBetween val="midCat"/>
      </c:valAx>
      <c:valAx>
        <c:axId val="47955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0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57060"/>
        <c:axId val="56462599"/>
      </c:scatterChart>
      <c:valAx>
        <c:axId val="996570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2599"/>
        <c:crossesAt val="0"/>
        <c:crossBetween val="midCat"/>
      </c:valAx>
      <c:valAx>
        <c:axId val="56462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82689"/>
        <c:axId val="64103635"/>
      </c:scatterChart>
      <c:valAx>
        <c:axId val="123826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3635"/>
        <c:crossesAt val="0"/>
        <c:crossBetween val="midCat"/>
      </c:valAx>
      <c:valAx>
        <c:axId val="64103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07363"/>
        <c:axId val="60966520"/>
      </c:scatterChart>
      <c:valAx>
        <c:axId val="906073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520"/>
        <c:crossesAt val="0"/>
        <c:crossBetween val="midCat"/>
      </c:valAx>
      <c:valAx>
        <c:axId val="60966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54355"/>
        <c:axId val="95968468"/>
      </c:scatterChart>
      <c:valAx>
        <c:axId val="855543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468"/>
        <c:crossesAt val="0"/>
        <c:crossBetween val="midCat"/>
      </c:valAx>
      <c:valAx>
        <c:axId val="95968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31007"/>
        <c:axId val="93733734"/>
      </c:scatterChart>
      <c:valAx>
        <c:axId val="878310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734"/>
        <c:crossesAt val="0"/>
        <c:crossBetween val="midCat"/>
      </c:valAx>
      <c:valAx>
        <c:axId val="93733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99691"/>
        <c:axId val="70648071"/>
      </c:scatterChart>
      <c:valAx>
        <c:axId val="951996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071"/>
        <c:crossesAt val="0"/>
        <c:crossBetween val="midCat"/>
      </c:valAx>
      <c:valAx>
        <c:axId val="70648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60323"/>
        <c:axId val="51595566"/>
      </c:scatterChart>
      <c:valAx>
        <c:axId val="683603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566"/>
        <c:crossesAt val="0"/>
        <c:crossBetween val="midCat"/>
      </c:valAx>
      <c:valAx>
        <c:axId val="51595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04152"/>
        <c:axId val="1098968"/>
      </c:scatterChart>
      <c:valAx>
        <c:axId val="927041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968"/>
        <c:crossesAt val="0"/>
        <c:crossBetween val="midCat"/>
      </c:valAx>
      <c:valAx>
        <c:axId val="1098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4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653425"/>
        <c:axId val="4286182"/>
      </c:scatterChart>
      <c:valAx>
        <c:axId val="866534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82"/>
        <c:crossesAt val="0"/>
        <c:crossBetween val="midCat"/>
      </c:valAx>
      <c:valAx>
        <c:axId val="4286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