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021740"/>
        <c:axId val="93026474"/>
      </c:scatterChart>
      <c:valAx>
        <c:axId val="940217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474"/>
        <c:crossesAt val="0"/>
        <c:crossBetween val="midCat"/>
      </c:valAx>
      <c:valAx>
        <c:axId val="9302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73415"/>
        <c:axId val="35942669"/>
      </c:scatterChart>
      <c:valAx>
        <c:axId val="919734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669"/>
        <c:crossesAt val="0"/>
        <c:crossBetween val="midCat"/>
      </c:valAx>
      <c:valAx>
        <c:axId val="35942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01295"/>
        <c:axId val="32303956"/>
      </c:scatterChart>
      <c:valAx>
        <c:axId val="205012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956"/>
        <c:crossesAt val="0"/>
        <c:crossBetween val="midCat"/>
      </c:valAx>
      <c:valAx>
        <c:axId val="32303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87189"/>
        <c:axId val="12424723"/>
      </c:scatterChart>
      <c:valAx>
        <c:axId val="898871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723"/>
        <c:crossesAt val="0"/>
        <c:crossBetween val="midCat"/>
      </c:valAx>
      <c:valAx>
        <c:axId val="12424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54861"/>
        <c:axId val="74946245"/>
      </c:scatterChart>
      <c:valAx>
        <c:axId val="299548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245"/>
        <c:crossesAt val="0"/>
        <c:crossBetween val="midCat"/>
      </c:valAx>
      <c:valAx>
        <c:axId val="7494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93863"/>
        <c:axId val="42249368"/>
      </c:scatterChart>
      <c:valAx>
        <c:axId val="899938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368"/>
        <c:crossesAt val="0"/>
        <c:crossBetween val="midCat"/>
      </c:valAx>
      <c:valAx>
        <c:axId val="42249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6693"/>
        <c:axId val="27492536"/>
      </c:scatterChart>
      <c:valAx>
        <c:axId val="28966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536"/>
        <c:crossesAt val="0"/>
        <c:crossBetween val="midCat"/>
      </c:valAx>
      <c:valAx>
        <c:axId val="27492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41323"/>
        <c:axId val="12500446"/>
      </c:scatterChart>
      <c:valAx>
        <c:axId val="285413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446"/>
        <c:crossesAt val="0"/>
        <c:crossBetween val="midCat"/>
      </c:valAx>
      <c:valAx>
        <c:axId val="12500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5056"/>
        <c:axId val="74212422"/>
      </c:scatterChart>
      <c:valAx>
        <c:axId val="74150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422"/>
        <c:crossesAt val="0"/>
        <c:crossBetween val="midCat"/>
      </c:valAx>
      <c:valAx>
        <c:axId val="7421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35531"/>
        <c:axId val="33107307"/>
      </c:scatterChart>
      <c:valAx>
        <c:axId val="463355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307"/>
        <c:crossesAt val="0"/>
        <c:crossBetween val="midCat"/>
      </c:valAx>
      <c:valAx>
        <c:axId val="33107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66740"/>
        <c:axId val="55593759"/>
      </c:scatterChart>
      <c:valAx>
        <c:axId val="534667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759"/>
        <c:crossesAt val="0"/>
        <c:crossBetween val="midCat"/>
      </c:valAx>
      <c:valAx>
        <c:axId val="55593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61519"/>
        <c:axId val="29822383"/>
      </c:scatterChart>
      <c:valAx>
        <c:axId val="47615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383"/>
        <c:crossesAt val="0"/>
        <c:crossBetween val="midCat"/>
      </c:valAx>
      <c:valAx>
        <c:axId val="29822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