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40543"/>
        <c:axId val="70319615"/>
      </c:scatterChart>
      <c:valAx>
        <c:axId val="95340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615"/>
        <c:crossBetween val="midCat"/>
      </c:valAx>
      <c:valAx>
        <c:axId val="70319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74683"/>
        <c:axId val="59066851"/>
      </c:scatterChart>
      <c:valAx>
        <c:axId val="8567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851"/>
        <c:crossesAt val="0"/>
        <c:crossBetween val="midCat"/>
      </c:valAx>
      <c:valAx>
        <c:axId val="590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