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334447"/>
        <c:axId val="98374132"/>
      </c:scatterChart>
      <c:valAx>
        <c:axId val="263344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4132"/>
        <c:crossBetween val="midCat"/>
      </c:valAx>
      <c:valAx>
        <c:axId val="983741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44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755213"/>
        <c:axId val="54597420"/>
      </c:scatterChart>
      <c:valAx>
        <c:axId val="61755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7420"/>
        <c:crossesAt val="0"/>
        <c:crossBetween val="midCat"/>
      </c:valAx>
      <c:valAx>
        <c:axId val="5459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5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