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112971"/>
        <c:axId val="27852285"/>
      </c:scatterChart>
      <c:valAx>
        <c:axId val="8211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285"/>
        <c:crossesAt val="0"/>
        <c:crossBetween val="midCat"/>
      </c:valAx>
      <c:valAx>
        <c:axId val="278522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65312"/>
        <c:axId val="74417871"/>
      </c:scatterChart>
      <c:valAx>
        <c:axId val="856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871"/>
        <c:crossesAt val="0"/>
        <c:crossBetween val="midCat"/>
      </c:valAx>
      <c:valAx>
        <c:axId val="744178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211643"/>
        <c:axId val="16443010"/>
      </c:scatterChart>
      <c:valAx>
        <c:axId val="712116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010"/>
        <c:crossesAt val="0"/>
        <c:crossBetween val="midCat"/>
        <c:majorUnit val="10"/>
      </c:valAx>
      <c:valAx>
        <c:axId val="164430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025746"/>
        <c:axId val="57587497"/>
      </c:scatterChart>
      <c:valAx>
        <c:axId val="840257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497"/>
        <c:crossesAt val="0"/>
        <c:crossBetween val="midCat"/>
      </c:valAx>
      <c:valAx>
        <c:axId val="575874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213153"/>
        <c:axId val="2338611"/>
      </c:scatterChart>
      <c:valAx>
        <c:axId val="932131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11"/>
        <c:crossesAt val="0"/>
        <c:crossBetween val="midCat"/>
      </c:valAx>
      <c:valAx>
        <c:axId val="23386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