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78365"/>
        <c:axId val="67422980"/>
      </c:barChart>
      <c:catAx>
        <c:axId val="2937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2980"/>
        <c:auto val="1"/>
        <c:lblAlgn val="ctr"/>
        <c:lblOffset val="100"/>
        <c:noMultiLvlLbl val="0"/>
      </c:catAx>
      <c:valAx>
        <c:axId val="67422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8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1652"/>
        <c:axId val="7376002"/>
      </c:scatterChart>
      <c:valAx>
        <c:axId val="8232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02"/>
        <c:crossesAt val="0"/>
        <c:crossBetween val="midCat"/>
      </c:valAx>
      <c:valAx>
        <c:axId val="73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