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9951"/>
        <c:axId val="68950076"/>
      </c:lineChart>
      <c:catAx>
        <c:axId val="248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0076"/>
        <c:crossesAt val="0"/>
        <c:auto val="1"/>
        <c:lblAlgn val="ctr"/>
        <c:lblOffset val="100"/>
        <c:noMultiLvlLbl val="0"/>
      </c:catAx>
      <c:valAx>
        <c:axId val="6895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4469"/>
        <c:axId val="29634727"/>
      </c:lineChart>
      <c:catAx>
        <c:axId val="956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4727"/>
        <c:crossesAt val="0"/>
        <c:auto val="1"/>
        <c:lblAlgn val="ctr"/>
        <c:lblOffset val="100"/>
        <c:noMultiLvlLbl val="0"/>
      </c:catAx>
      <c:valAx>
        <c:axId val="29634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225"/>
        <c:axId val="23099028"/>
      </c:barChart>
      <c:catAx>
        <c:axId val="9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9028"/>
        <c:crossesAt val="0"/>
        <c:auto val="1"/>
        <c:lblAlgn val="ctr"/>
        <c:lblOffset val="100"/>
        <c:noMultiLvlLbl val="0"/>
      </c:catAx>
      <c:valAx>
        <c:axId val="2309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21611"/>
        <c:axId val="35348792"/>
        <c:axId val="68502233"/>
      </c:bar3DChart>
      <c:catAx>
        <c:axId val="495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792"/>
        <c:crossesAt val="0"/>
        <c:auto val="1"/>
        <c:lblAlgn val="ctr"/>
        <c:lblOffset val="100"/>
        <c:noMultiLvlLbl val="0"/>
      </c:catAx>
      <c:valAx>
        <c:axId val="3534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1611"/>
        <c:crossesAt val="1"/>
        <c:crossBetween val="midCat"/>
      </c:valAx>
      <c:serAx>
        <c:axId val="6850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7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559321"/>
        <c:axId val="68516466"/>
      </c:scatterChart>
      <c:valAx>
        <c:axId val="3355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6466"/>
        <c:crossesAt val="0"/>
        <c:crossBetween val="midCat"/>
      </c:valAx>
      <c:valAx>
        <c:axId val="6851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011688"/>
        <c:axId val="74262807"/>
      </c:scatterChart>
      <c:valAx>
        <c:axId val="32011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807"/>
        <c:crossesAt val="0"/>
        <c:crossBetween val="midCat"/>
        <c:majorUnit val="30"/>
        <c:minorUnit val="30"/>
      </c:valAx>
      <c:valAx>
        <c:axId val="74262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1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00229"/>
        <c:axId val="14944633"/>
      </c:scatterChart>
      <c:valAx>
        <c:axId val="49400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633"/>
        <c:crossesAt val="0"/>
        <c:crossBetween val="midCat"/>
        <c:majorUnit val="30"/>
        <c:minorUnit val="30"/>
      </c:valAx>
      <c:valAx>
        <c:axId val="14944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0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