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387086"/>
        <c:axId val="42196502"/>
      </c:barChart>
      <c:catAx>
        <c:axId val="84387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6502"/>
        <c:auto val="1"/>
        <c:lblAlgn val="ctr"/>
        <c:lblOffset val="100"/>
        <c:noMultiLvlLbl val="0"/>
      </c:catAx>
      <c:valAx>
        <c:axId val="42196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7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471981"/>
        <c:axId val="54406372"/>
      </c:barChart>
      <c:catAx>
        <c:axId val="30471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06372"/>
        <c:auto val="1"/>
        <c:lblAlgn val="ctr"/>
        <c:lblOffset val="100"/>
        <c:noMultiLvlLbl val="0"/>
      </c:catAx>
      <c:valAx>
        <c:axId val="54406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1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17813"/>
        <c:axId val="29302597"/>
      </c:barChart>
      <c:catAx>
        <c:axId val="131178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2597"/>
        <c:auto val="1"/>
        <c:lblAlgn val="ctr"/>
        <c:lblOffset val="100"/>
        <c:noMultiLvlLbl val="0"/>
      </c:catAx>
      <c:valAx>
        <c:axId val="29302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178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642674"/>
        <c:axId val="69841158"/>
      </c:barChart>
      <c:catAx>
        <c:axId val="86642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1158"/>
        <c:auto val="1"/>
        <c:lblAlgn val="ctr"/>
        <c:lblOffset val="100"/>
        <c:noMultiLvlLbl val="0"/>
      </c:catAx>
      <c:valAx>
        <c:axId val="6984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2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