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978765"/>
        <c:axId val="84393864"/>
      </c:lineChart>
      <c:catAx>
        <c:axId val="39978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93864"/>
        <c:crossesAt val="0"/>
        <c:auto val="1"/>
        <c:lblAlgn val="ctr"/>
        <c:lblOffset val="100"/>
        <c:noMultiLvlLbl val="0"/>
      </c:catAx>
      <c:valAx>
        <c:axId val="84393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78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958080"/>
        <c:axId val="64110404"/>
      </c:lineChart>
      <c:catAx>
        <c:axId val="93958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10404"/>
        <c:crossesAt val="0"/>
        <c:auto val="1"/>
        <c:lblAlgn val="ctr"/>
        <c:lblOffset val="100"/>
        <c:noMultiLvlLbl val="0"/>
      </c:catAx>
      <c:valAx>
        <c:axId val="64110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58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452139"/>
        <c:axId val="12000553"/>
      </c:lineChart>
      <c:catAx>
        <c:axId val="43452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00553"/>
        <c:crossesAt val="0"/>
        <c:auto val="1"/>
        <c:lblAlgn val="ctr"/>
        <c:lblOffset val="100"/>
        <c:noMultiLvlLbl val="0"/>
      </c:catAx>
      <c:valAx>
        <c:axId val="12000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52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492670"/>
        <c:axId val="73076845"/>
      </c:lineChart>
      <c:catAx>
        <c:axId val="35492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76845"/>
        <c:crossesAt val="0"/>
        <c:auto val="1"/>
        <c:lblAlgn val="ctr"/>
        <c:lblOffset val="100"/>
        <c:noMultiLvlLbl val="0"/>
      </c:catAx>
      <c:valAx>
        <c:axId val="73076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92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054194"/>
        <c:axId val="24001514"/>
      </c:lineChart>
      <c:catAx>
        <c:axId val="10054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01514"/>
        <c:crossesAt val="0"/>
        <c:auto val="1"/>
        <c:lblAlgn val="ctr"/>
        <c:lblOffset val="100"/>
        <c:noMultiLvlLbl val="0"/>
      </c:catAx>
      <c:valAx>
        <c:axId val="24001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54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322078"/>
        <c:axId val="54380009"/>
      </c:lineChart>
      <c:catAx>
        <c:axId val="89322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80009"/>
        <c:crossesAt val="0"/>
        <c:auto val="1"/>
        <c:lblAlgn val="ctr"/>
        <c:lblOffset val="100"/>
        <c:noMultiLvlLbl val="0"/>
      </c:catAx>
      <c:valAx>
        <c:axId val="54380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22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868428"/>
        <c:axId val="34359887"/>
      </c:lineChart>
      <c:catAx>
        <c:axId val="64868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59887"/>
        <c:crossesAt val="0"/>
        <c:auto val="1"/>
        <c:lblAlgn val="ctr"/>
        <c:lblOffset val="100"/>
        <c:noMultiLvlLbl val="0"/>
      </c:catAx>
      <c:valAx>
        <c:axId val="34359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68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595454"/>
        <c:axId val="53325996"/>
      </c:lineChart>
      <c:catAx>
        <c:axId val="43595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25996"/>
        <c:crossesAt val="0"/>
        <c:auto val="1"/>
        <c:lblAlgn val="ctr"/>
        <c:lblOffset val="100"/>
        <c:noMultiLvlLbl val="0"/>
      </c:catAx>
      <c:valAx>
        <c:axId val="53325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95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470286"/>
        <c:axId val="83513533"/>
      </c:lineChart>
      <c:catAx>
        <c:axId val="28470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13533"/>
        <c:crossesAt val="0"/>
        <c:auto val="1"/>
        <c:lblAlgn val="ctr"/>
        <c:lblOffset val="100"/>
        <c:noMultiLvlLbl val="0"/>
      </c:catAx>
      <c:valAx>
        <c:axId val="83513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70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88868"/>
        <c:axId val="93125840"/>
      </c:lineChart>
      <c:catAx>
        <c:axId val="1888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25840"/>
        <c:crossesAt val="0"/>
        <c:auto val="1"/>
        <c:lblAlgn val="ctr"/>
        <c:lblOffset val="100"/>
        <c:noMultiLvlLbl val="0"/>
      </c:catAx>
      <c:valAx>
        <c:axId val="93125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8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