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2419"/>
        <c:axId val="57540215"/>
      </c:lineChart>
      <c:catAx>
        <c:axId val="2869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0215"/>
        <c:crossesAt val="0"/>
        <c:auto val="1"/>
        <c:lblAlgn val="ctr"/>
        <c:lblOffset val="100"/>
        <c:noMultiLvlLbl val="0"/>
      </c:catAx>
      <c:valAx>
        <c:axId val="5754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2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151"/>
        <c:axId val="84009122"/>
      </c:lineChart>
      <c:catAx>
        <c:axId val="223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9122"/>
        <c:crossesAt val="0"/>
        <c:auto val="1"/>
        <c:lblAlgn val="ctr"/>
        <c:lblOffset val="100"/>
        <c:noMultiLvlLbl val="0"/>
      </c:catAx>
      <c:valAx>
        <c:axId val="84009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976050"/>
        <c:axId val="41664003"/>
      </c:barChart>
      <c:catAx>
        <c:axId val="7997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4003"/>
        <c:crossesAt val="0"/>
        <c:auto val="1"/>
        <c:lblAlgn val="ctr"/>
        <c:lblOffset val="100"/>
        <c:noMultiLvlLbl val="0"/>
      </c:catAx>
      <c:valAx>
        <c:axId val="4166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860288"/>
        <c:axId val="2771545"/>
        <c:axId val="88043763"/>
      </c:bar3DChart>
      <c:catAx>
        <c:axId val="6586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545"/>
        <c:crossesAt val="0"/>
        <c:auto val="1"/>
        <c:lblAlgn val="ctr"/>
        <c:lblOffset val="100"/>
        <c:noMultiLvlLbl val="0"/>
      </c:catAx>
      <c:valAx>
        <c:axId val="277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60288"/>
        <c:crossesAt val="1"/>
        <c:crossBetween val="midCat"/>
      </c:valAx>
      <c:serAx>
        <c:axId val="8804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5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211786"/>
        <c:axId val="34842954"/>
      </c:scatterChart>
      <c:valAx>
        <c:axId val="3121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2954"/>
        <c:crossesAt val="0"/>
        <c:crossBetween val="midCat"/>
      </c:valAx>
      <c:valAx>
        <c:axId val="34842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1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524878"/>
        <c:axId val="97942078"/>
      </c:scatterChart>
      <c:valAx>
        <c:axId val="105248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2078"/>
        <c:crossesAt val="0"/>
        <c:crossBetween val="midCat"/>
        <c:majorUnit val="30"/>
        <c:minorUnit val="30"/>
      </c:valAx>
      <c:valAx>
        <c:axId val="979420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248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839849"/>
        <c:axId val="69170313"/>
      </c:scatterChart>
      <c:valAx>
        <c:axId val="51839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0313"/>
        <c:crossesAt val="0"/>
        <c:crossBetween val="midCat"/>
        <c:majorUnit val="30"/>
        <c:minorUnit val="30"/>
      </c:valAx>
      <c:valAx>
        <c:axId val="691703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398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