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625582"/>
        <c:axId val="57291112"/>
      </c:barChart>
      <c:catAx>
        <c:axId val="43625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112"/>
        <c:crossesAt val="0"/>
        <c:auto val="1"/>
        <c:lblAlgn val="ctr"/>
        <c:lblOffset val="100"/>
        <c:noMultiLvlLbl val="0"/>
      </c:catAx>
      <c:valAx>
        <c:axId val="572911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25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14051"/>
        <c:axId val="66089398"/>
      </c:barChart>
      <c:catAx>
        <c:axId val="1991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398"/>
        <c:crossesAt val="0"/>
        <c:auto val="1"/>
        <c:lblAlgn val="ctr"/>
        <c:lblOffset val="100"/>
        <c:noMultiLvlLbl val="0"/>
      </c:catAx>
      <c:valAx>
        <c:axId val="66089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140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