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93239389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93239512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