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500152"/>
        <c:axId val="55154160"/>
      </c:scatterChart>
      <c:valAx>
        <c:axId val="30500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54160"/>
        <c:crossesAt val="0"/>
        <c:crossBetween val="midCat"/>
      </c:valAx>
      <c:valAx>
        <c:axId val="55154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001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95487"/>
        <c:axId val="25297155"/>
      </c:scatterChart>
      <c:valAx>
        <c:axId val="4495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97155"/>
        <c:crossesAt val="0"/>
        <c:crossBetween val="midCat"/>
      </c:valAx>
      <c:valAx>
        <c:axId val="25297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54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