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61002"/>
        <c:axId val="4696740"/>
      </c:scatterChart>
      <c:valAx>
        <c:axId val="92761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6740"/>
        <c:crossesAt val="0"/>
        <c:crossBetween val="midCat"/>
      </c:valAx>
      <c:valAx>
        <c:axId val="4696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610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411050"/>
        <c:axId val="12623039"/>
      </c:scatterChart>
      <c:valAx>
        <c:axId val="60411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23039"/>
        <c:crossesAt val="0"/>
        <c:crossBetween val="midCat"/>
      </c:valAx>
      <c:valAx>
        <c:axId val="12623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110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