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974498"/>
        <c:axId val="4621340"/>
      </c:scatterChart>
      <c:valAx>
        <c:axId val="219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40"/>
        <c:crossesAt val="0"/>
        <c:crossBetween val="midCat"/>
      </c:valAx>
      <c:valAx>
        <c:axId val="46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8951"/>
        <c:axId val="47744770"/>
      </c:lineChart>
      <c:catAx>
        <c:axId val="855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770"/>
        <c:crossesAt val="0"/>
        <c:auto val="1"/>
        <c:lblAlgn val="ctr"/>
        <c:lblOffset val="100"/>
        <c:noMultiLvlLbl val="0"/>
      </c:catAx>
      <c:valAx>
        <c:axId val="477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