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17510"/>
        <c:axId val="33728903"/>
      </c:barChart>
      <c:catAx>
        <c:axId val="83417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8903"/>
        <c:auto val="1"/>
        <c:lblAlgn val="ctr"/>
        <c:lblOffset val="100"/>
        <c:noMultiLvlLbl val="0"/>
      </c:catAx>
      <c:valAx>
        <c:axId val="33728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7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869643"/>
        <c:axId val="51903079"/>
      </c:barChart>
      <c:catAx>
        <c:axId val="80869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03079"/>
        <c:auto val="1"/>
        <c:lblAlgn val="ctr"/>
        <c:lblOffset val="100"/>
        <c:noMultiLvlLbl val="0"/>
      </c:catAx>
      <c:valAx>
        <c:axId val="51903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9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440986"/>
        <c:axId val="23985979"/>
      </c:barChart>
      <c:catAx>
        <c:axId val="63440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5979"/>
        <c:auto val="1"/>
        <c:lblAlgn val="ctr"/>
        <c:lblOffset val="100"/>
        <c:noMultiLvlLbl val="0"/>
      </c:catAx>
      <c:valAx>
        <c:axId val="2398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0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330027"/>
        <c:axId val="40627579"/>
      </c:barChart>
      <c:catAx>
        <c:axId val="38330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27579"/>
        <c:auto val="1"/>
        <c:lblAlgn val="ctr"/>
        <c:lblOffset val="100"/>
        <c:noMultiLvlLbl val="0"/>
      </c:catAx>
      <c:valAx>
        <c:axId val="4062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0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