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457068"/>
        <c:axId val="38696567"/>
      </c:lineChart>
      <c:catAx>
        <c:axId val="77457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96567"/>
        <c:crossesAt val="0"/>
        <c:auto val="1"/>
        <c:lblAlgn val="ctr"/>
        <c:lblOffset val="100"/>
        <c:noMultiLvlLbl val="0"/>
      </c:catAx>
      <c:valAx>
        <c:axId val="38696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57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684411"/>
        <c:axId val="5670357"/>
      </c:lineChart>
      <c:catAx>
        <c:axId val="71684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0357"/>
        <c:crossesAt val="0"/>
        <c:auto val="1"/>
        <c:lblAlgn val="ctr"/>
        <c:lblOffset val="100"/>
        <c:noMultiLvlLbl val="0"/>
      </c:catAx>
      <c:valAx>
        <c:axId val="5670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84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597442"/>
        <c:axId val="33424441"/>
      </c:lineChart>
      <c:catAx>
        <c:axId val="86597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24441"/>
        <c:crossesAt val="0"/>
        <c:auto val="1"/>
        <c:lblAlgn val="ctr"/>
        <c:lblOffset val="100"/>
        <c:noMultiLvlLbl val="0"/>
      </c:catAx>
      <c:valAx>
        <c:axId val="33424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97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415688"/>
        <c:axId val="43769659"/>
      </c:lineChart>
      <c:catAx>
        <c:axId val="39415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69659"/>
        <c:crossesAt val="0"/>
        <c:auto val="1"/>
        <c:lblAlgn val="ctr"/>
        <c:lblOffset val="100"/>
        <c:noMultiLvlLbl val="0"/>
      </c:catAx>
      <c:valAx>
        <c:axId val="43769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15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746221"/>
        <c:axId val="78598388"/>
      </c:lineChart>
      <c:catAx>
        <c:axId val="33746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98388"/>
        <c:crossesAt val="0"/>
        <c:auto val="1"/>
        <c:lblAlgn val="ctr"/>
        <c:lblOffset val="100"/>
        <c:noMultiLvlLbl val="0"/>
      </c:catAx>
      <c:valAx>
        <c:axId val="78598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46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207851"/>
        <c:axId val="11678650"/>
      </c:lineChart>
      <c:catAx>
        <c:axId val="18207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78650"/>
        <c:crossesAt val="0"/>
        <c:auto val="1"/>
        <c:lblAlgn val="ctr"/>
        <c:lblOffset val="100"/>
        <c:noMultiLvlLbl val="0"/>
      </c:catAx>
      <c:valAx>
        <c:axId val="11678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07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508364"/>
        <c:axId val="54805924"/>
      </c:lineChart>
      <c:catAx>
        <c:axId val="93508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05924"/>
        <c:crossesAt val="0"/>
        <c:auto val="1"/>
        <c:lblAlgn val="ctr"/>
        <c:lblOffset val="100"/>
        <c:noMultiLvlLbl val="0"/>
      </c:catAx>
      <c:valAx>
        <c:axId val="54805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08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235101"/>
        <c:axId val="53446503"/>
      </c:lineChart>
      <c:catAx>
        <c:axId val="73235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46503"/>
        <c:crossesAt val="0"/>
        <c:auto val="1"/>
        <c:lblAlgn val="ctr"/>
        <c:lblOffset val="100"/>
        <c:noMultiLvlLbl val="0"/>
      </c:catAx>
      <c:valAx>
        <c:axId val="53446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35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093725"/>
        <c:axId val="17158202"/>
      </c:lineChart>
      <c:catAx>
        <c:axId val="95093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58202"/>
        <c:crossesAt val="0"/>
        <c:auto val="1"/>
        <c:lblAlgn val="ctr"/>
        <c:lblOffset val="100"/>
        <c:noMultiLvlLbl val="0"/>
      </c:catAx>
      <c:valAx>
        <c:axId val="17158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93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767327"/>
        <c:axId val="29180886"/>
      </c:lineChart>
      <c:catAx>
        <c:axId val="89767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80886"/>
        <c:crossesAt val="0"/>
        <c:auto val="1"/>
        <c:lblAlgn val="ctr"/>
        <c:lblOffset val="100"/>
        <c:noMultiLvlLbl val="0"/>
      </c:catAx>
      <c:valAx>
        <c:axId val="29180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67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