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18229"/>
        <c:axId val="80442156"/>
      </c:scatterChart>
      <c:valAx>
        <c:axId val="9981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156"/>
        <c:crossesAt val="0"/>
        <c:crossBetween val="midCat"/>
      </c:valAx>
      <c:valAx>
        <c:axId val="8044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78263"/>
        <c:axId val="71663507"/>
      </c:scatterChart>
      <c:valAx>
        <c:axId val="3057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507"/>
        <c:crossesAt val="0"/>
        <c:crossBetween val="midCat"/>
      </c:valAx>
      <c:valAx>
        <c:axId val="7166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31088"/>
        <c:axId val="27677384"/>
      </c:scatterChart>
      <c:valAx>
        <c:axId val="3443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384"/>
        <c:crossesAt val="0"/>
        <c:crossBetween val="midCat"/>
      </c:valAx>
      <c:valAx>
        <c:axId val="2767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75725"/>
        <c:axId val="2903390"/>
      </c:scatterChart>
      <c:valAx>
        <c:axId val="2237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90"/>
        <c:crossesAt val="0"/>
        <c:crossBetween val="midCat"/>
      </c:valAx>
      <c:valAx>
        <c:axId val="290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