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22166"/>
        <c:axId val="84809930"/>
      </c:barChart>
      <c:catAx>
        <c:axId val="874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30"/>
        <c:auto val="1"/>
        <c:lblAlgn val="ctr"/>
        <c:lblOffset val="100"/>
        <c:noMultiLvlLbl val="0"/>
      </c:catAx>
      <c:valAx>
        <c:axId val="848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888"/>
        <c:axId val="74514639"/>
      </c:barChart>
      <c:catAx>
        <c:axId val="38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39"/>
        <c:auto val="1"/>
        <c:lblAlgn val="ctr"/>
        <c:lblOffset val="100"/>
        <c:noMultiLvlLbl val="0"/>
      </c:catAx>
      <c:valAx>
        <c:axId val="745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1432"/>
        <c:axId val="15432081"/>
      </c:barChart>
      <c:catAx>
        <c:axId val="366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81"/>
        <c:auto val="1"/>
        <c:lblAlgn val="ctr"/>
        <c:lblOffset val="100"/>
        <c:noMultiLvlLbl val="0"/>
      </c:catAx>
      <c:valAx>
        <c:axId val="154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5853"/>
        <c:axId val="76574737"/>
      </c:barChart>
      <c:catAx>
        <c:axId val="914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37"/>
        <c:auto val="1"/>
        <c:lblAlgn val="ctr"/>
        <c:lblOffset val="100"/>
        <c:noMultiLvlLbl val="0"/>
      </c:catAx>
      <c:valAx>
        <c:axId val="765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143"/>
        <c:axId val="19335256"/>
      </c:barChart>
      <c:catAx>
        <c:axId val="97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256"/>
        <c:auto val="1"/>
        <c:lblAlgn val="ctr"/>
        <c:lblOffset val="100"/>
        <c:noMultiLvlLbl val="0"/>
      </c:catAx>
      <c:valAx>
        <c:axId val="193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5421"/>
        <c:axId val="59827979"/>
      </c:barChart>
      <c:catAx>
        <c:axId val="79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979"/>
        <c:auto val="1"/>
        <c:lblAlgn val="ctr"/>
        <c:lblOffset val="100"/>
        <c:noMultiLvlLbl val="0"/>
      </c:catAx>
      <c:valAx>
        <c:axId val="598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1932"/>
        <c:axId val="81516033"/>
      </c:barChart>
      <c:catAx>
        <c:axId val="971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033"/>
        <c:auto val="1"/>
        <c:lblAlgn val="ctr"/>
        <c:lblOffset val="100"/>
        <c:noMultiLvlLbl val="0"/>
      </c:catAx>
      <c:valAx>
        <c:axId val="81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8537"/>
        <c:axId val="52387752"/>
      </c:barChart>
      <c:catAx>
        <c:axId val="205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52"/>
        <c:auto val="1"/>
        <c:lblAlgn val="ctr"/>
        <c:lblOffset val="100"/>
        <c:noMultiLvlLbl val="0"/>
      </c:catAx>
      <c:valAx>
        <c:axId val="523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77595"/>
        <c:axId val="59835631"/>
      </c:barChart>
      <c:catAx>
        <c:axId val="643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31"/>
        <c:auto val="1"/>
        <c:lblAlgn val="ctr"/>
        <c:lblOffset val="100"/>
        <c:noMultiLvlLbl val="0"/>
      </c:catAx>
      <c:valAx>
        <c:axId val="598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5038"/>
        <c:axId val="50549553"/>
      </c:barChart>
      <c:catAx>
        <c:axId val="100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53"/>
        <c:auto val="1"/>
        <c:lblAlgn val="ctr"/>
        <c:lblOffset val="100"/>
        <c:noMultiLvlLbl val="0"/>
      </c:catAx>
      <c:valAx>
        <c:axId val="505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9759"/>
        <c:axId val="18286886"/>
      </c:barChart>
      <c:catAx>
        <c:axId val="2256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886"/>
        <c:auto val="1"/>
        <c:lblAlgn val="ctr"/>
        <c:lblOffset val="100"/>
        <c:noMultiLvlLbl val="0"/>
      </c:catAx>
      <c:valAx>
        <c:axId val="182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9424"/>
        <c:axId val="22382984"/>
      </c:barChart>
      <c:catAx>
        <c:axId val="178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984"/>
        <c:auto val="1"/>
        <c:lblAlgn val="ctr"/>
        <c:lblOffset val="100"/>
        <c:noMultiLvlLbl val="0"/>
      </c:catAx>
      <c:valAx>
        <c:axId val="223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7090"/>
        <c:axId val="18517701"/>
      </c:barChart>
      <c:catAx>
        <c:axId val="678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701"/>
        <c:auto val="1"/>
        <c:lblAlgn val="ctr"/>
        <c:lblOffset val="100"/>
        <c:noMultiLvlLbl val="0"/>
      </c:catAx>
      <c:valAx>
        <c:axId val="185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2141"/>
        <c:axId val="87470056"/>
      </c:barChart>
      <c:catAx>
        <c:axId val="740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56"/>
        <c:auto val="1"/>
        <c:lblAlgn val="ctr"/>
        <c:lblOffset val="100"/>
        <c:noMultiLvlLbl val="0"/>
      </c:catAx>
      <c:valAx>
        <c:axId val="874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49575"/>
        <c:axId val="38341486"/>
      </c:barChart>
      <c:catAx>
        <c:axId val="287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486"/>
        <c:auto val="1"/>
        <c:lblAlgn val="ctr"/>
        <c:lblOffset val="100"/>
        <c:noMultiLvlLbl val="0"/>
      </c:catAx>
      <c:valAx>
        <c:axId val="383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5694"/>
        <c:axId val="55563741"/>
      </c:barChart>
      <c:catAx>
        <c:axId val="403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741"/>
        <c:auto val="1"/>
        <c:lblAlgn val="ctr"/>
        <c:lblOffset val="100"/>
        <c:noMultiLvlLbl val="0"/>
      </c:catAx>
      <c:valAx>
        <c:axId val="555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031"/>
        <c:axId val="45297407"/>
      </c:barChart>
      <c:catAx>
        <c:axId val="57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407"/>
        <c:auto val="1"/>
        <c:lblAlgn val="ctr"/>
        <c:lblOffset val="100"/>
        <c:noMultiLvlLbl val="0"/>
      </c:catAx>
      <c:valAx>
        <c:axId val="452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9783"/>
        <c:axId val="33919602"/>
      </c:barChart>
      <c:catAx>
        <c:axId val="336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02"/>
        <c:auto val="1"/>
        <c:lblAlgn val="ctr"/>
        <c:lblOffset val="100"/>
        <c:noMultiLvlLbl val="0"/>
      </c:catAx>
      <c:valAx>
        <c:axId val="339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