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957"/>
        <c:axId val="64440083"/>
      </c:scatterChart>
      <c:valAx>
        <c:axId val="525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83"/>
        <c:crossesAt val="0"/>
        <c:crossBetween val="midCat"/>
      </c:valAx>
      <c:valAx>
        <c:axId val="6444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2496"/>
        <c:axId val="41656115"/>
      </c:scatterChart>
      <c:valAx>
        <c:axId val="9877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115"/>
        <c:crossesAt val="0"/>
        <c:crossBetween val="midCat"/>
      </c:valAx>
      <c:valAx>
        <c:axId val="4165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33317"/>
        <c:axId val="12649234"/>
      </c:scatterChart>
      <c:valAx>
        <c:axId val="3513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34"/>
        <c:crossesAt val="0"/>
        <c:crossBetween val="midCat"/>
      </c:valAx>
      <c:valAx>
        <c:axId val="1264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917"/>
        <c:axId val="39343806"/>
      </c:scatterChart>
      <c:valAx>
        <c:axId val="963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06"/>
        <c:crossesAt val="0"/>
        <c:crossBetween val="midCat"/>
      </c:valAx>
      <c:valAx>
        <c:axId val="3934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