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97132"/>
        <c:axId val="58687349"/>
      </c:barChart>
      <c:catAx>
        <c:axId val="1379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349"/>
        <c:auto val="1"/>
        <c:lblAlgn val="ctr"/>
        <c:lblOffset val="100"/>
        <c:noMultiLvlLbl val="0"/>
      </c:catAx>
      <c:valAx>
        <c:axId val="586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08149"/>
        <c:axId val="54647238"/>
      </c:barChart>
      <c:catAx>
        <c:axId val="5040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238"/>
        <c:auto val="1"/>
        <c:lblAlgn val="ctr"/>
        <c:lblOffset val="100"/>
        <c:noMultiLvlLbl val="0"/>
      </c:catAx>
      <c:valAx>
        <c:axId val="546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18797"/>
        <c:axId val="82212576"/>
      </c:barChart>
      <c:catAx>
        <c:axId val="982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576"/>
        <c:auto val="1"/>
        <c:lblAlgn val="ctr"/>
        <c:lblOffset val="100"/>
        <c:noMultiLvlLbl val="0"/>
      </c:catAx>
      <c:valAx>
        <c:axId val="822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01553"/>
        <c:axId val="30741437"/>
      </c:barChart>
      <c:catAx>
        <c:axId val="155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437"/>
        <c:auto val="1"/>
        <c:lblAlgn val="ctr"/>
        <c:lblOffset val="100"/>
        <c:noMultiLvlLbl val="0"/>
      </c:catAx>
      <c:valAx>
        <c:axId val="307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01671"/>
        <c:axId val="25028486"/>
      </c:barChart>
      <c:catAx>
        <c:axId val="110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486"/>
        <c:auto val="1"/>
        <c:lblAlgn val="ctr"/>
        <c:lblOffset val="100"/>
        <c:noMultiLvlLbl val="0"/>
      </c:catAx>
      <c:valAx>
        <c:axId val="250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43453"/>
        <c:axId val="90173699"/>
      </c:barChart>
      <c:catAx>
        <c:axId val="898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699"/>
        <c:auto val="1"/>
        <c:lblAlgn val="ctr"/>
        <c:lblOffset val="100"/>
        <c:noMultiLvlLbl val="0"/>
      </c:catAx>
      <c:valAx>
        <c:axId val="9017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52385"/>
        <c:axId val="63185233"/>
      </c:barChart>
      <c:catAx>
        <c:axId val="3225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233"/>
        <c:auto val="1"/>
        <c:lblAlgn val="ctr"/>
        <c:lblOffset val="100"/>
        <c:noMultiLvlLbl val="0"/>
      </c:catAx>
      <c:valAx>
        <c:axId val="631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67571"/>
        <c:axId val="67867521"/>
      </c:barChart>
      <c:catAx>
        <c:axId val="149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521"/>
        <c:auto val="1"/>
        <c:lblAlgn val="ctr"/>
        <c:lblOffset val="100"/>
        <c:noMultiLvlLbl val="0"/>
      </c:catAx>
      <c:valAx>
        <c:axId val="678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39668"/>
        <c:axId val="14784877"/>
      </c:barChart>
      <c:catAx>
        <c:axId val="7133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877"/>
        <c:auto val="1"/>
        <c:lblAlgn val="ctr"/>
        <c:lblOffset val="100"/>
        <c:noMultiLvlLbl val="0"/>
      </c:catAx>
      <c:valAx>
        <c:axId val="147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25879"/>
        <c:axId val="90601042"/>
      </c:barChart>
      <c:catAx>
        <c:axId val="9772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042"/>
        <c:auto val="1"/>
        <c:lblAlgn val="ctr"/>
        <c:lblOffset val="100"/>
        <c:noMultiLvlLbl val="0"/>
      </c:catAx>
      <c:valAx>
        <c:axId val="906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32988"/>
        <c:axId val="32655073"/>
      </c:barChart>
      <c:catAx>
        <c:axId val="5263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73"/>
        <c:auto val="1"/>
        <c:lblAlgn val="ctr"/>
        <c:lblOffset val="100"/>
        <c:noMultiLvlLbl val="0"/>
      </c:catAx>
      <c:valAx>
        <c:axId val="326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7921"/>
        <c:axId val="61783138"/>
      </c:barChart>
      <c:catAx>
        <c:axId val="5629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38"/>
        <c:auto val="1"/>
        <c:lblAlgn val="ctr"/>
        <c:lblOffset val="100"/>
        <c:noMultiLvlLbl val="0"/>
      </c:catAx>
      <c:valAx>
        <c:axId val="617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99275"/>
        <c:axId val="91225837"/>
      </c:barChart>
      <c:catAx>
        <c:axId val="164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837"/>
        <c:auto val="1"/>
        <c:lblAlgn val="ctr"/>
        <c:lblOffset val="100"/>
        <c:noMultiLvlLbl val="0"/>
      </c:catAx>
      <c:valAx>
        <c:axId val="912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90064"/>
        <c:axId val="85333548"/>
      </c:barChart>
      <c:catAx>
        <c:axId val="3629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548"/>
        <c:auto val="1"/>
        <c:lblAlgn val="ctr"/>
        <c:lblOffset val="100"/>
        <c:noMultiLvlLbl val="0"/>
      </c:catAx>
      <c:valAx>
        <c:axId val="853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42370"/>
        <c:axId val="21056968"/>
      </c:barChart>
      <c:catAx>
        <c:axId val="113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968"/>
        <c:auto val="1"/>
        <c:lblAlgn val="ctr"/>
        <c:lblOffset val="100"/>
        <c:noMultiLvlLbl val="0"/>
      </c:catAx>
      <c:valAx>
        <c:axId val="210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75384"/>
        <c:axId val="12510166"/>
      </c:barChart>
      <c:catAx>
        <c:axId val="1357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166"/>
        <c:auto val="1"/>
        <c:lblAlgn val="ctr"/>
        <c:lblOffset val="100"/>
        <c:noMultiLvlLbl val="0"/>
      </c:catAx>
      <c:valAx>
        <c:axId val="125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72107"/>
        <c:axId val="96103408"/>
      </c:barChart>
      <c:catAx>
        <c:axId val="4757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408"/>
        <c:auto val="1"/>
        <c:lblAlgn val="ctr"/>
        <c:lblOffset val="100"/>
        <c:noMultiLvlLbl val="0"/>
      </c:catAx>
      <c:valAx>
        <c:axId val="961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92908"/>
        <c:axId val="28164812"/>
      </c:barChart>
      <c:catAx>
        <c:axId val="241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812"/>
        <c:auto val="1"/>
        <c:lblAlgn val="ctr"/>
        <c:lblOffset val="100"/>
        <c:noMultiLvlLbl val="0"/>
      </c:catAx>
      <c:valAx>
        <c:axId val="281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