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19702"/>
        <c:axId val="82323036"/>
      </c:scatterChart>
      <c:valAx>
        <c:axId val="7071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036"/>
        <c:crossesAt val="0"/>
        <c:crossBetween val="midCat"/>
      </c:valAx>
      <c:valAx>
        <c:axId val="8232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2068"/>
        <c:axId val="73664698"/>
      </c:scatterChart>
      <c:valAx>
        <c:axId val="4563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698"/>
        <c:crossesAt val="0"/>
        <c:crossBetween val="midCat"/>
      </c:valAx>
      <c:valAx>
        <c:axId val="7366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2909"/>
        <c:axId val="65047977"/>
      </c:scatterChart>
      <c:valAx>
        <c:axId val="1719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77"/>
        <c:crossesAt val="0"/>
        <c:crossBetween val="midCat"/>
      </c:valAx>
      <c:valAx>
        <c:axId val="6504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24099"/>
        <c:axId val="90390243"/>
      </c:scatterChart>
      <c:valAx>
        <c:axId val="3342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243"/>
        <c:crossesAt val="0"/>
        <c:crossBetween val="midCat"/>
      </c:valAx>
      <c:valAx>
        <c:axId val="9039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