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33825"/>
        <c:axId val="67774892"/>
      </c:barChart>
      <c:catAx>
        <c:axId val="366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892"/>
        <c:auto val="1"/>
        <c:lblAlgn val="ctr"/>
        <c:lblOffset val="100"/>
        <c:noMultiLvlLbl val="0"/>
      </c:catAx>
      <c:valAx>
        <c:axId val="677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52225"/>
        <c:axId val="62546211"/>
      </c:barChart>
      <c:catAx>
        <c:axId val="1675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211"/>
        <c:auto val="1"/>
        <c:lblAlgn val="ctr"/>
        <c:lblOffset val="100"/>
        <c:noMultiLvlLbl val="0"/>
      </c:catAx>
      <c:valAx>
        <c:axId val="625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88709"/>
        <c:axId val="66237755"/>
      </c:barChart>
      <c:catAx>
        <c:axId val="775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755"/>
        <c:auto val="1"/>
        <c:lblAlgn val="ctr"/>
        <c:lblOffset val="100"/>
        <c:noMultiLvlLbl val="0"/>
      </c:catAx>
      <c:valAx>
        <c:axId val="662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02708"/>
        <c:axId val="91548878"/>
      </c:barChart>
      <c:catAx>
        <c:axId val="2090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878"/>
        <c:auto val="1"/>
        <c:lblAlgn val="ctr"/>
        <c:lblOffset val="100"/>
        <c:noMultiLvlLbl val="0"/>
      </c:catAx>
      <c:valAx>
        <c:axId val="915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10843"/>
        <c:axId val="54785141"/>
      </c:barChart>
      <c:catAx>
        <c:axId val="276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141"/>
        <c:auto val="1"/>
        <c:lblAlgn val="ctr"/>
        <c:lblOffset val="100"/>
        <c:noMultiLvlLbl val="0"/>
      </c:catAx>
      <c:valAx>
        <c:axId val="547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92582"/>
        <c:axId val="62015509"/>
      </c:barChart>
      <c:catAx>
        <c:axId val="431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09"/>
        <c:auto val="1"/>
        <c:lblAlgn val="ctr"/>
        <c:lblOffset val="100"/>
        <c:noMultiLvlLbl val="0"/>
      </c:catAx>
      <c:valAx>
        <c:axId val="620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5843"/>
        <c:axId val="99666560"/>
      </c:barChart>
      <c:catAx>
        <c:axId val="984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560"/>
        <c:auto val="1"/>
        <c:lblAlgn val="ctr"/>
        <c:lblOffset val="100"/>
        <c:noMultiLvlLbl val="0"/>
      </c:catAx>
      <c:valAx>
        <c:axId val="996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11814"/>
        <c:axId val="68886569"/>
      </c:barChart>
      <c:catAx>
        <c:axId val="1841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569"/>
        <c:auto val="1"/>
        <c:lblAlgn val="ctr"/>
        <c:lblOffset val="100"/>
        <c:noMultiLvlLbl val="0"/>
      </c:catAx>
      <c:valAx>
        <c:axId val="688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5204"/>
        <c:axId val="19920655"/>
      </c:barChart>
      <c:catAx>
        <c:axId val="2566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55"/>
        <c:auto val="1"/>
        <c:lblAlgn val="ctr"/>
        <c:lblOffset val="100"/>
        <c:noMultiLvlLbl val="0"/>
      </c:catAx>
      <c:valAx>
        <c:axId val="199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18228"/>
        <c:axId val="67575482"/>
      </c:barChart>
      <c:catAx>
        <c:axId val="6501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482"/>
        <c:auto val="1"/>
        <c:lblAlgn val="ctr"/>
        <c:lblOffset val="100"/>
        <c:noMultiLvlLbl val="0"/>
      </c:catAx>
      <c:valAx>
        <c:axId val="675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0242"/>
        <c:axId val="92253287"/>
      </c:barChart>
      <c:catAx>
        <c:axId val="331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287"/>
        <c:auto val="1"/>
        <c:lblAlgn val="ctr"/>
        <c:lblOffset val="100"/>
        <c:noMultiLvlLbl val="0"/>
      </c:catAx>
      <c:valAx>
        <c:axId val="922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3611"/>
        <c:axId val="33925479"/>
      </c:barChart>
      <c:catAx>
        <c:axId val="5533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479"/>
        <c:auto val="1"/>
        <c:lblAlgn val="ctr"/>
        <c:lblOffset val="100"/>
        <c:noMultiLvlLbl val="0"/>
      </c:catAx>
      <c:valAx>
        <c:axId val="339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4179"/>
        <c:axId val="83380036"/>
      </c:barChart>
      <c:catAx>
        <c:axId val="316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036"/>
        <c:auto val="1"/>
        <c:lblAlgn val="ctr"/>
        <c:lblOffset val="100"/>
        <c:noMultiLvlLbl val="0"/>
      </c:catAx>
      <c:valAx>
        <c:axId val="833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15779"/>
        <c:axId val="71414699"/>
      </c:barChart>
      <c:catAx>
        <c:axId val="110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99"/>
        <c:auto val="1"/>
        <c:lblAlgn val="ctr"/>
        <c:lblOffset val="100"/>
        <c:noMultiLvlLbl val="0"/>
      </c:catAx>
      <c:valAx>
        <c:axId val="714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42291"/>
        <c:axId val="35661519"/>
      </c:barChart>
      <c:catAx>
        <c:axId val="284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519"/>
        <c:auto val="1"/>
        <c:lblAlgn val="ctr"/>
        <c:lblOffset val="100"/>
        <c:noMultiLvlLbl val="0"/>
      </c:catAx>
      <c:valAx>
        <c:axId val="356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50709"/>
        <c:axId val="11134182"/>
      </c:barChart>
      <c:catAx>
        <c:axId val="484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182"/>
        <c:auto val="1"/>
        <c:lblAlgn val="ctr"/>
        <c:lblOffset val="100"/>
        <c:noMultiLvlLbl val="0"/>
      </c:catAx>
      <c:valAx>
        <c:axId val="111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14655"/>
        <c:axId val="10721449"/>
      </c:barChart>
      <c:catAx>
        <c:axId val="917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49"/>
        <c:auto val="1"/>
        <c:lblAlgn val="ctr"/>
        <c:lblOffset val="100"/>
        <c:noMultiLvlLbl val="0"/>
      </c:catAx>
      <c:valAx>
        <c:axId val="107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82827"/>
        <c:axId val="11747707"/>
      </c:barChart>
      <c:catAx>
        <c:axId val="698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707"/>
        <c:auto val="1"/>
        <c:lblAlgn val="ctr"/>
        <c:lblOffset val="100"/>
        <c:noMultiLvlLbl val="0"/>
      </c:catAx>
      <c:valAx>
        <c:axId val="117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