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186857"/>
        <c:axId val="39648105"/>
      </c:scatterChart>
      <c:valAx>
        <c:axId val="471868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8105"/>
        <c:crossesAt val="0"/>
        <c:crossBetween val="midCat"/>
      </c:valAx>
      <c:valAx>
        <c:axId val="396481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68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579648"/>
        <c:axId val="16786531"/>
      </c:scatterChart>
      <c:valAx>
        <c:axId val="415796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6531"/>
        <c:crossesAt val="0"/>
        <c:crossBetween val="midCat"/>
      </c:valAx>
      <c:valAx>
        <c:axId val="167865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96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