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5286"/>
        <c:axId val="18196618"/>
      </c:scatterChart>
      <c:valAx>
        <c:axId val="6685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618"/>
        <c:crossesAt val="0"/>
        <c:crossBetween val="midCat"/>
      </c:valAx>
      <c:valAx>
        <c:axId val="18196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86928"/>
        <c:axId val="38981624"/>
      </c:scatterChart>
      <c:valAx>
        <c:axId val="26286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624"/>
        <c:crossesAt val="0"/>
        <c:crossBetween val="midCat"/>
      </c:valAx>
      <c:valAx>
        <c:axId val="38981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