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27298"/>
        <c:axId val="379017"/>
      </c:scatterChart>
      <c:valAx>
        <c:axId val="11327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7"/>
        <c:crossesAt val="0"/>
        <c:crossBetween val="midCat"/>
      </c:valAx>
      <c:valAx>
        <c:axId val="379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83280"/>
        <c:axId val="65627427"/>
      </c:scatterChart>
      <c:valAx>
        <c:axId val="50383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427"/>
        <c:crossesAt val="0"/>
        <c:crossBetween val="midCat"/>
      </c:valAx>
      <c:valAx>
        <c:axId val="65627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